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s vUrxZr fo|qr forj.k mi[k.M&amp;xaxkssg ds dk;Z{ks= es iw.kZ tek ;kstuk es Lohd`r izkdyuks ds vUrxZr  ubZ 11 ds0oh0 o ,y0Vh0 ykbZuks dk fuekZ.k ,oa 25@63@100 ds0oh0,0 ds ifjorZdks dks LFkkfir djus ,oa ifjorZdks dh {kerko`f) djus jfuax dkUVSªDV dk dk;Z</t>
    </r>
  </si>
  <si>
    <t xml:space="preserve">Contract No: 22/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Safe cartage of CT/PT Unit from ESC,SRE, to the site of work including loading &amp; unloading at both ends. (Dist. Upto 50 km.)</t>
  </si>
  <si>
    <t xml:space="preserve">Safe cartage of  Metering cubical  from ESC,SRE, to the site of work including loading &amp; unloading at both ends. (Dist. Upto 50 km.)</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8" t="n">
        <v>4</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8" t="n">
        <v>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8" t="n">
        <v>2</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6</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7" t="s">
        <v>60</v>
      </c>
      <c r="C20" s="31"/>
      <c r="D20" s="60" t="n">
        <v>4</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31"/>
      <c r="D21" s="60" t="n">
        <v>6</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3" t="s">
        <v>62</v>
      </c>
      <c r="C22" s="31"/>
      <c r="D22" s="64" t="n">
        <v>14</v>
      </c>
      <c r="E22" s="6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60" t="n">
        <v>12</v>
      </c>
      <c r="E23" s="6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67" t="s">
        <v>65</v>
      </c>
      <c r="C24" s="31"/>
      <c r="D24" s="60" t="n">
        <v>15</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60" t="n">
        <v>10</v>
      </c>
      <c r="E25" s="6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65" t="n">
        <v>6</v>
      </c>
      <c r="E26" s="68"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65" t="n">
        <v>6</v>
      </c>
      <c r="E27" s="68"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65" t="n">
        <v>6</v>
      </c>
      <c r="E28" s="68"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65" t="n">
        <v>6</v>
      </c>
      <c r="E29" s="68"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65" t="n">
        <v>16</v>
      </c>
      <c r="E30" s="68"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60" t="n">
        <v>1500</v>
      </c>
      <c r="E31" s="6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60" t="n">
        <v>800</v>
      </c>
      <c r="E32" s="6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69" t="n">
        <v>1.2</v>
      </c>
      <c r="B33" s="70" t="s">
        <v>77</v>
      </c>
      <c r="C33" s="31"/>
      <c r="D33" s="58" t="n">
        <v>2</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70" t="s">
        <v>78</v>
      </c>
      <c r="C34" s="31"/>
      <c r="D34" s="58" t="n">
        <v>5</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2.75" hidden="false" customHeight="true" outlineLevel="0" collapsed="false">
      <c r="A35" s="30" t="n">
        <v>1.22</v>
      </c>
      <c r="B35" s="70" t="s">
        <v>79</v>
      </c>
      <c r="C35" s="31"/>
      <c r="D35" s="58" t="n">
        <v>2</v>
      </c>
      <c r="E35" s="59"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8" t="n">
        <v>200</v>
      </c>
      <c r="E36" s="6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71" t="s">
        <v>81</v>
      </c>
      <c r="C37" s="31"/>
      <c r="D37" s="58" t="n">
        <v>100</v>
      </c>
      <c r="E37" s="6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71" t="s">
        <v>82</v>
      </c>
      <c r="C38" s="31"/>
      <c r="D38" s="58"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71" t="s">
        <v>83</v>
      </c>
      <c r="C39" s="31"/>
      <c r="D39" s="58" t="n">
        <v>4</v>
      </c>
      <c r="E39" s="55"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71" t="s">
        <v>85</v>
      </c>
      <c r="C40" s="31"/>
      <c r="D40" s="58" t="n">
        <v>4</v>
      </c>
      <c r="E40" s="72"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73" t="s">
        <v>86</v>
      </c>
      <c r="B41" s="73"/>
      <c r="C41" s="32"/>
      <c r="D41" s="32"/>
      <c r="E41" s="32"/>
      <c r="F41" s="32"/>
      <c r="G41" s="32"/>
      <c r="H41" s="74"/>
      <c r="I41" s="74"/>
      <c r="J41" s="74"/>
      <c r="K41" s="74"/>
      <c r="L41" s="32"/>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n">
        <f aca="false">SUM(BA13:BA40)</f>
        <v>0</v>
      </c>
      <c r="BB41" s="76" t="n">
        <f aca="false">SUM(BB13:BB40)</f>
        <v>0</v>
      </c>
      <c r="BC41" s="42" t="e">
        <f aca="false">SpellNumber($E$2,BB41)</f>
        <v>#VALUE!</v>
      </c>
      <c r="IE41" s="44" t="n">
        <v>4</v>
      </c>
      <c r="IF41" s="44" t="s">
        <v>52</v>
      </c>
      <c r="IG41" s="44" t="s">
        <v>87</v>
      </c>
      <c r="IH41" s="44" t="n">
        <v>10</v>
      </c>
      <c r="II41" s="44" t="s">
        <v>49</v>
      </c>
    </row>
    <row r="42" s="87" customFormat="true" ht="39" hidden="true" customHeight="true" outlineLevel="0" collapsed="false">
      <c r="A42" s="73" t="s">
        <v>88</v>
      </c>
      <c r="B42" s="73"/>
      <c r="C42" s="77"/>
      <c r="D42" s="78"/>
      <c r="E42" s="79" t="s">
        <v>89</v>
      </c>
      <c r="F42" s="80"/>
      <c r="G42" s="81"/>
      <c r="H42" s="37"/>
      <c r="I42" s="37"/>
      <c r="J42" s="37"/>
      <c r="K42" s="82"/>
      <c r="L42" s="83"/>
      <c r="M42" s="8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85" t="n">
        <f aca="false">IF(ISBLANK(F42),0,IF(E42="Excess (+)",ROUND(BA41+(BA41*F42),2),IF(E42="Less (-)",ROUND(BA41+(BA41*F42*(-1)),2),0)))</f>
        <v>0</v>
      </c>
      <c r="BB42" s="86" t="n">
        <f aca="false">ROUND(BA42,0)</f>
        <v>0</v>
      </c>
      <c r="BC42" s="42" t="e">
        <f aca="false">SpellNumber(L42,BB42)</f>
        <v>#VALUE!</v>
      </c>
      <c r="IE42" s="88"/>
      <c r="IF42" s="88"/>
      <c r="IG42" s="88"/>
      <c r="IH42" s="88"/>
      <c r="II42" s="88"/>
    </row>
    <row r="43" s="87" customFormat="true" ht="51" hidden="false" customHeight="true" outlineLevel="0" collapsed="false">
      <c r="A43" s="73" t="s">
        <v>90</v>
      </c>
      <c r="B43" s="73"/>
      <c r="C43" s="89" t="e">
        <f aca="false">SpellNumber($E$2,BB41)</f>
        <v>#VALUE!</v>
      </c>
      <c r="D43" s="89"/>
      <c r="E43" s="89"/>
      <c r="F43" s="89"/>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IE43" s="88"/>
      <c r="IF43" s="88"/>
      <c r="IG43" s="88"/>
      <c r="IH43" s="88"/>
      <c r="II43" s="8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10:43:44Z</cp:lastPrinted>
  <dcterms:modified xsi:type="dcterms:W3CDTF">2022-05-02T10:4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